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53943262"/>
        <c:axId val="96794918"/>
      </c:scatterChart>
      <c:valAx>
        <c:axId val="5394326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18"/>
        <c:crossesAt val="0"/>
        <c:crossBetween val="midCat"/>
        <c:majorUnit val="50"/>
      </c:valAx>
      <c:valAx>
        <c:axId val="967949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